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1228614"/>
        <c:axId val="76740070"/>
      </c:scatterChart>
      <c:valAx>
        <c:axId val="2122861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070"/>
        <c:crossesAt val="-40"/>
        <c:crossBetween val="midCat"/>
      </c:valAx>
      <c:valAx>
        <c:axId val="7674007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61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